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6)_DS05A_Cell2.cmn" sheetId="3" state="visible" r:id="rId4"/>
    <sheet name="(2006)_DS05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2 to 06/15 inclusive</t>
  </si>
  <si>
    <t xml:space="preserve">06/19 to 06/22 inclusive</t>
  </si>
  <si>
    <t xml:space="preserve">07/12 to 07/15 inclusive</t>
  </si>
  <si>
    <t xml:space="preserve">08/03 to 08/07 inclusive</t>
  </si>
  <si>
    <t xml:space="preserve">08/24 to 08/27 inclusive</t>
  </si>
  <si>
    <t xml:space="preserve">09/28 to 10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5A_Cell2.cmn</t>
  </si>
  <si>
    <t xml:space="preserve">Total</t>
  </si>
  <si>
    <t xml:space="preserve">Irrigation #1</t>
  </si>
  <si>
    <t xml:space="preserve">05/22 to 05/25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6\DS5A\SA\(2006)_DS05A_Cell2_0.prj</t>
  </si>
  <si>
    <t xml:space="preserve">Z:\ArkBasin\CSU_Ark_Valley_Data\IDSCU Data\IDSCU Output\DS\2006\DS5A\SA\(2006)_DS05A_Cell2_1.prj</t>
  </si>
  <si>
    <t xml:space="preserve">Z:\ArkBasin\CSU_Ark_Valley_Data\IDSCU Data\IDSCU Output\DS\2006\DS5A\SA\(2006)_DS05A_Cell2_2.prj</t>
  </si>
  <si>
    <t xml:space="preserve">(2006)_DS05A_Cell1.cmn</t>
  </si>
  <si>
    <t xml:space="preserve">Irrigation #7</t>
  </si>
  <si>
    <t xml:space="preserve">Irrigation #8</t>
  </si>
  <si>
    <t xml:space="preserve">Z:\ArkBasin\CSU_Ark_Valley_Data\IDSCU Data\IDSCU Output\DS\2006\DS5A\SA\(2006)_DS05A_Cell1_0.prj</t>
  </si>
  <si>
    <t xml:space="preserve">Z:\ArkBasin\CSU_Ark_Valley_Data\IDSCU Data\IDSCU Output\DS\2006\DS5A\SA\(2006)_DS05A_Cell1_1.prj</t>
  </si>
  <si>
    <t xml:space="preserve">Z:\ArkBasin\CSU_Ark_Valley_Data\IDSCU Data\IDSCU Output\DS\2006\DS5A\SA\(2006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6.9520000591874</v>
      </c>
      <c r="E2" s="2" t="n">
        <v>31.8120002523065</v>
      </c>
      <c r="F2" s="2" t="n">
        <v>84.7227456476375</v>
      </c>
      <c r="G2" s="2" t="n">
        <f aca="false">(100-F2)</f>
        <v>15.277254352362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4.53599993884563</v>
      </c>
      <c r="E4" s="2" t="n">
        <v>4.53599993884563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4.42800012230873</v>
      </c>
      <c r="E5" s="2" t="n">
        <v>4.4280001223087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s">
        <v>6</v>
      </c>
      <c r="B6" s="0" t="s">
        <v>11</v>
      </c>
      <c r="C6" s="0" t="s">
        <v>8</v>
      </c>
      <c r="D6" s="2" t="n">
        <v>2.95200008153915</v>
      </c>
      <c r="E6" s="2" t="n">
        <v>2.95200008153915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2</v>
      </c>
      <c r="C7" s="0" t="s">
        <v>8</v>
      </c>
      <c r="D7" s="2" t="n">
        <v>3.23999992758036</v>
      </c>
      <c r="E7" s="2" t="n">
        <v>3.23999992758036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s">
        <v>8</v>
      </c>
      <c r="D8" s="2" t="n">
        <v>4.12800014019012</v>
      </c>
      <c r="E8" s="2" t="n">
        <v>4.1280001401901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4</v>
      </c>
      <c r="C9" s="0" t="s">
        <v>8</v>
      </c>
      <c r="D9" s="2" t="n">
        <v>3.78000001609325</v>
      </c>
      <c r="E9" s="2" t="n">
        <v>3.78000001609325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5</v>
      </c>
      <c r="C10" s="0" t="s">
        <v>8</v>
      </c>
      <c r="D10" s="2" t="n">
        <v>3.88799983263016</v>
      </c>
      <c r="E10" s="2" t="n">
        <v>3.88799983263016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26.9088000431657</v>
      </c>
      <c r="E11" s="2" t="n">
        <v>31.8120002523065</v>
      </c>
      <c r="F11" s="2" t="n">
        <v>84.5869477862044</v>
      </c>
      <c r="G11" s="2" t="n">
        <f aca="false">(100-F11)</f>
        <v>15.4130522137956</v>
      </c>
    </row>
    <row r="12" customFormat="false" ht="15" hidden="false" customHeight="false" outlineLevel="0" collapsed="false">
      <c r="D12" s="2"/>
      <c r="E12" s="2"/>
      <c r="F12" s="2"/>
      <c r="G12" s="2"/>
    </row>
    <row r="13" customFormat="false" ht="15" hidden="false" customHeight="false" outlineLevel="0" collapsed="false">
      <c r="A13" s="0" t="n">
        <v>1</v>
      </c>
      <c r="B13" s="0" t="s">
        <v>9</v>
      </c>
      <c r="C13" s="0" t="s">
        <v>8</v>
      </c>
      <c r="D13" s="2" t="n">
        <v>4.53599993884563</v>
      </c>
      <c r="E13" s="2" t="n">
        <v>4.535999938845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1</v>
      </c>
      <c r="B14" s="0" t="s">
        <v>10</v>
      </c>
      <c r="C14" s="0" t="s">
        <v>8</v>
      </c>
      <c r="D14" s="2" t="n">
        <v>4.42800012230873</v>
      </c>
      <c r="E14" s="2" t="n">
        <v>4.42800012230873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1</v>
      </c>
      <c r="C15" s="0" t="s">
        <v>8</v>
      </c>
      <c r="D15" s="2" t="n">
        <v>2.90880006551743</v>
      </c>
      <c r="E15" s="2" t="n">
        <v>2.95200008153915</v>
      </c>
      <c r="F15" s="2" t="n">
        <v>98.5365848635341</v>
      </c>
      <c r="G15" s="2" t="n">
        <f aca="false">(100-F15)</f>
        <v>1.46341513646587</v>
      </c>
    </row>
    <row r="16" customFormat="false" ht="15" hidden="false" customHeight="false" outlineLevel="0" collapsed="false">
      <c r="A16" s="0" t="n">
        <v>1</v>
      </c>
      <c r="B16" s="0" t="s">
        <v>12</v>
      </c>
      <c r="C16" s="0" t="s">
        <v>8</v>
      </c>
      <c r="D16" s="2" t="n">
        <v>3.23999992758036</v>
      </c>
      <c r="E16" s="2" t="n">
        <v>3.23999992758036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1</v>
      </c>
      <c r="B17" s="0" t="s">
        <v>13</v>
      </c>
      <c r="C17" s="0" t="s">
        <v>8</v>
      </c>
      <c r="D17" s="2" t="n">
        <v>4.12800014019012</v>
      </c>
      <c r="E17" s="2" t="n">
        <v>4.12800014019012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4</v>
      </c>
      <c r="C18" s="0" t="s">
        <v>8</v>
      </c>
      <c r="D18" s="2" t="n">
        <v>3.78000001609325</v>
      </c>
      <c r="E18" s="2" t="n">
        <v>3.78000001609325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5</v>
      </c>
      <c r="C19" s="0" t="s">
        <v>8</v>
      </c>
      <c r="D19" s="2" t="n">
        <v>3.88799983263016</v>
      </c>
      <c r="E19" s="2" t="n">
        <v>3.88799983263016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6.9520000591874</v>
      </c>
      <c r="E20" s="2" t="n">
        <v>31.8120002523065</v>
      </c>
      <c r="F20" s="2" t="n">
        <v>84.7227456476375</v>
      </c>
      <c r="G20" s="2" t="n">
        <f aca="false">(100-F20)</f>
        <v>15.2772543523625</v>
      </c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A22" s="0" t="n">
        <v>2</v>
      </c>
      <c r="B22" s="0" t="s">
        <v>9</v>
      </c>
      <c r="C22" s="0" t="s">
        <v>8</v>
      </c>
      <c r="D22" s="2" t="n">
        <v>4.53599993884563</v>
      </c>
      <c r="E22" s="2" t="n">
        <v>4.5359999388456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2</v>
      </c>
      <c r="B23" s="0" t="s">
        <v>10</v>
      </c>
      <c r="C23" s="0" t="s">
        <v>8</v>
      </c>
      <c r="D23" s="2" t="n">
        <v>4.42800012230873</v>
      </c>
      <c r="E23" s="2" t="n">
        <v>4.42800012230873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11</v>
      </c>
      <c r="C24" s="0" t="s">
        <v>8</v>
      </c>
      <c r="D24" s="2" t="n">
        <v>2.95200008153915</v>
      </c>
      <c r="E24" s="2" t="n">
        <v>2.95200008153915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2</v>
      </c>
      <c r="B25" s="0" t="s">
        <v>12</v>
      </c>
      <c r="C25" s="0" t="s">
        <v>8</v>
      </c>
      <c r="D25" s="2" t="n">
        <v>3.23999992758036</v>
      </c>
      <c r="E25" s="2" t="n">
        <v>3.23999992758036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2</v>
      </c>
      <c r="B26" s="0" t="s">
        <v>13</v>
      </c>
      <c r="C26" s="0" t="s">
        <v>8</v>
      </c>
      <c r="D26" s="2" t="n">
        <v>4.12800014019012</v>
      </c>
      <c r="E26" s="2" t="n">
        <v>4.12800014019012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4</v>
      </c>
      <c r="C27" s="0" t="s">
        <v>8</v>
      </c>
      <c r="D27" s="2" t="n">
        <v>3.78000001609325</v>
      </c>
      <c r="E27" s="2" t="n">
        <v>3.78000001609325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2</v>
      </c>
      <c r="B28" s="0" t="s">
        <v>15</v>
      </c>
      <c r="C28" s="0" t="s">
        <v>8</v>
      </c>
      <c r="D28" s="2" t="n">
        <v>3.88799983263016</v>
      </c>
      <c r="E28" s="2" t="n">
        <v>3.8879998326301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6.9520000591874</v>
      </c>
      <c r="E29" s="2" t="n">
        <v>31.8120002523065</v>
      </c>
      <c r="F29" s="2" t="n">
        <v>84.7227456476375</v>
      </c>
      <c r="G29" s="2" t="n">
        <f aca="false">(100-F29)</f>
        <v>15.2772543523625</v>
      </c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A31" s="0" t="n">
        <v>3</v>
      </c>
      <c r="B31" s="0" t="s">
        <v>9</v>
      </c>
      <c r="C31" s="0" t="s">
        <v>8</v>
      </c>
      <c r="D31" s="2" t="n">
        <v>4.53599993884563</v>
      </c>
      <c r="E31" s="2" t="n">
        <v>4.53599993884563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3</v>
      </c>
      <c r="B32" s="0" t="s">
        <v>10</v>
      </c>
      <c r="C32" s="0" t="s">
        <v>8</v>
      </c>
      <c r="D32" s="2" t="n">
        <v>4.42800012230873</v>
      </c>
      <c r="E32" s="2" t="n">
        <v>4.42800012230873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3</v>
      </c>
      <c r="B33" s="0" t="s">
        <v>11</v>
      </c>
      <c r="C33" s="0" t="s">
        <v>8</v>
      </c>
      <c r="D33" s="2" t="n">
        <v>2.95200008153915</v>
      </c>
      <c r="E33" s="2" t="n">
        <v>2.95200008153915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3</v>
      </c>
      <c r="B34" s="0" t="s">
        <v>12</v>
      </c>
      <c r="C34" s="0" t="s">
        <v>8</v>
      </c>
      <c r="D34" s="2" t="n">
        <v>3.23999992758036</v>
      </c>
      <c r="E34" s="2" t="n">
        <v>3.23999992758036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13</v>
      </c>
      <c r="C35" s="0" t="s">
        <v>8</v>
      </c>
      <c r="D35" s="2" t="n">
        <v>4.12800014019012</v>
      </c>
      <c r="E35" s="2" t="n">
        <v>4.12800014019012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4</v>
      </c>
      <c r="C36" s="0" t="s">
        <v>8</v>
      </c>
      <c r="D36" s="2" t="n">
        <v>3.78000001609325</v>
      </c>
      <c r="E36" s="2" t="n">
        <v>3.78000001609325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3</v>
      </c>
      <c r="B37" s="0" t="s">
        <v>15</v>
      </c>
      <c r="C37" s="0" t="s">
        <v>8</v>
      </c>
      <c r="D37" s="2" t="n">
        <v>3.88799983263016</v>
      </c>
      <c r="E37" s="2" t="n">
        <v>3.88799983263016</v>
      </c>
      <c r="F37" s="2" t="n">
        <v>100</v>
      </c>
      <c r="G37" s="2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6.62399994581938</v>
      </c>
      <c r="E2" s="0" t="n">
        <v>8.24400001019239</v>
      </c>
      <c r="F2" s="0" t="n">
        <v>80.349344221614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21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7</v>
      </c>
      <c r="C6" s="0" t="s">
        <v>12</v>
      </c>
      <c r="D6" s="0" t="n">
        <v>1.07999997586012</v>
      </c>
      <c r="E6" s="0" t="n">
        <v>1.0799999758601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8</v>
      </c>
      <c r="C7" s="0" t="s">
        <v>14</v>
      </c>
      <c r="D7" s="0" t="n">
        <v>1.26000000536442</v>
      </c>
      <c r="E7" s="0" t="n">
        <v>1.26000000536442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9</v>
      </c>
      <c r="C8" s="0" t="s">
        <v>15</v>
      </c>
      <c r="D8" s="0" t="n">
        <v>1.29599994421005</v>
      </c>
      <c r="E8" s="0" t="n">
        <v>1.2959999442100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2</v>
      </c>
      <c r="C9" s="0" t="s">
        <v>8</v>
      </c>
      <c r="D9" s="0" t="n">
        <v>6.62399994581938</v>
      </c>
      <c r="E9" s="0" t="n">
        <v>8.24400001019239</v>
      </c>
      <c r="F9" s="0" t="n">
        <v>80.349344221614</v>
      </c>
    </row>
    <row r="10" customFormat="false" ht="15" hidden="false" customHeight="false" outlineLevel="0" collapsed="false">
      <c r="A10" s="0" t="s">
        <v>30</v>
      </c>
      <c r="B10" s="0" t="s">
        <v>23</v>
      </c>
      <c r="C10" s="0" t="s">
        <v>24</v>
      </c>
      <c r="D10" s="0" t="n">
        <v>0</v>
      </c>
      <c r="E10" s="0" t="n">
        <v>1.62000006437302</v>
      </c>
      <c r="F10" s="0" t="n">
        <v>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9</v>
      </c>
      <c r="D11" s="0" t="n">
        <v>1.51199997961521</v>
      </c>
      <c r="E11" s="0" t="n">
        <v>1.51199997961521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6</v>
      </c>
      <c r="C12" s="0" t="s">
        <v>10</v>
      </c>
      <c r="D12" s="0" t="n">
        <v>1.47600004076958</v>
      </c>
      <c r="E12" s="0" t="n">
        <v>1.4760000407695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7</v>
      </c>
      <c r="C13" s="0" t="s">
        <v>12</v>
      </c>
      <c r="D13" s="0" t="n">
        <v>1.07999997586012</v>
      </c>
      <c r="E13" s="0" t="n">
        <v>1.07999997586012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8</v>
      </c>
      <c r="C14" s="0" t="s">
        <v>14</v>
      </c>
      <c r="D14" s="0" t="n">
        <v>1.26000000536442</v>
      </c>
      <c r="E14" s="0" t="n">
        <v>1.26000000536442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9</v>
      </c>
      <c r="C15" s="0" t="s">
        <v>15</v>
      </c>
      <c r="D15" s="0" t="n">
        <v>1.29599994421005</v>
      </c>
      <c r="E15" s="0" t="n">
        <v>1.29599994421005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8</v>
      </c>
      <c r="D16" s="0" t="n">
        <v>6.62399994581938</v>
      </c>
      <c r="E16" s="0" t="n">
        <v>8.24400001019239</v>
      </c>
      <c r="F16" s="0" t="n">
        <v>80.349344221614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24</v>
      </c>
      <c r="D17" s="0" t="n">
        <v>0</v>
      </c>
      <c r="E17" s="0" t="n">
        <v>1.62000006437302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9</v>
      </c>
      <c r="D18" s="0" t="n">
        <v>1.51199997961521</v>
      </c>
      <c r="E18" s="0" t="n">
        <v>1.51199997961521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2</v>
      </c>
      <c r="D20" s="0" t="n">
        <v>1.07999997586012</v>
      </c>
      <c r="E20" s="0" t="n">
        <v>1.07999997586012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4</v>
      </c>
      <c r="D21" s="0" t="n">
        <v>1.26000000536442</v>
      </c>
      <c r="E21" s="0" t="n">
        <v>1.26000000536442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9</v>
      </c>
      <c r="C22" s="0" t="s">
        <v>15</v>
      </c>
      <c r="D22" s="0" t="n">
        <v>1.29599994421005</v>
      </c>
      <c r="E22" s="0" t="n">
        <v>1.29599994421005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8</v>
      </c>
      <c r="D23" s="0" t="n">
        <v>6.62399994581938</v>
      </c>
      <c r="E23" s="0" t="n">
        <v>8.24400001019239</v>
      </c>
      <c r="F23" s="0" t="n">
        <v>80.349344221614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24</v>
      </c>
      <c r="D24" s="0" t="n">
        <v>0</v>
      </c>
      <c r="E24" s="0" t="n">
        <v>1.62000006437302</v>
      </c>
      <c r="F24" s="0" t="n">
        <v>0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9</v>
      </c>
      <c r="D25" s="0" t="n">
        <v>1.51199997961521</v>
      </c>
      <c r="E25" s="0" t="n">
        <v>1.51199997961521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6</v>
      </c>
      <c r="C26" s="0" t="s">
        <v>10</v>
      </c>
      <c r="D26" s="0" t="n">
        <v>1.47600004076958</v>
      </c>
      <c r="E26" s="0" t="n">
        <v>1.47600004076958</v>
      </c>
      <c r="F26" s="0" t="n">
        <v>100</v>
      </c>
    </row>
    <row r="27" customFormat="false" ht="15" hidden="false" customHeight="false" outlineLevel="0" collapsed="false">
      <c r="A27" s="0" t="s">
        <v>32</v>
      </c>
      <c r="B27" s="0" t="s">
        <v>27</v>
      </c>
      <c r="C27" s="0" t="s">
        <v>12</v>
      </c>
      <c r="D27" s="0" t="n">
        <v>1.07999997586012</v>
      </c>
      <c r="E27" s="0" t="n">
        <v>1.07999997586012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8</v>
      </c>
      <c r="C28" s="0" t="s">
        <v>14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9</v>
      </c>
      <c r="C29" s="0" t="s">
        <v>15</v>
      </c>
      <c r="D29" s="0" t="n">
        <v>1.29599994421005</v>
      </c>
      <c r="E29" s="0" t="n">
        <v>1.29599994421005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3</v>
      </c>
      <c r="B2" s="0" t="s">
        <v>22</v>
      </c>
      <c r="C2" s="0" t="s">
        <v>8</v>
      </c>
      <c r="D2" s="0" t="n">
        <v>10.164000056684</v>
      </c>
      <c r="E2" s="0" t="n">
        <v>11.784000121057</v>
      </c>
      <c r="F2" s="0" t="n">
        <v>86.2525454198001</v>
      </c>
    </row>
    <row r="3" customFormat="false" ht="15" hidden="false" customHeight="false" outlineLevel="0" collapsed="false">
      <c r="A3" s="0" t="s">
        <v>33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7</v>
      </c>
      <c r="C6" s="0" t="s">
        <v>11</v>
      </c>
      <c r="D6" s="0" t="n">
        <v>1.47600004076958</v>
      </c>
      <c r="E6" s="0" t="n">
        <v>1.47600004076958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8</v>
      </c>
      <c r="C7" s="0" t="s">
        <v>12</v>
      </c>
      <c r="D7" s="0" t="n">
        <v>1.07999997586012</v>
      </c>
      <c r="E7" s="0" t="n">
        <v>1.07999997586012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9</v>
      </c>
      <c r="C8" s="0" t="s">
        <v>13</v>
      </c>
      <c r="D8" s="0" t="n">
        <v>2.06400007009506</v>
      </c>
      <c r="E8" s="0" t="n">
        <v>2.0640000700950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34</v>
      </c>
      <c r="C9" s="0" t="s">
        <v>14</v>
      </c>
      <c r="D9" s="0" t="n">
        <v>1.26000000536442</v>
      </c>
      <c r="E9" s="0" t="n">
        <v>1.2600000053644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35</v>
      </c>
      <c r="C10" s="0" t="s">
        <v>15</v>
      </c>
      <c r="D10" s="0" t="n">
        <v>1.29599994421005</v>
      </c>
      <c r="E10" s="0" t="n">
        <v>1.29599994421005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2</v>
      </c>
      <c r="C11" s="0" t="s">
        <v>8</v>
      </c>
      <c r="D11" s="0" t="n">
        <v>10.1424000486732</v>
      </c>
      <c r="E11" s="0" t="n">
        <v>11.784000121057</v>
      </c>
      <c r="F11" s="0" t="n">
        <v>86.0692459647002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24</v>
      </c>
      <c r="D12" s="0" t="n">
        <v>0</v>
      </c>
      <c r="E12" s="0" t="n">
        <v>1.62000006437302</v>
      </c>
      <c r="F12" s="0" t="n">
        <v>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9</v>
      </c>
      <c r="D13" s="0" t="n">
        <v>1.51199997961521</v>
      </c>
      <c r="E13" s="0" t="n">
        <v>1.51199997961521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10</v>
      </c>
      <c r="D14" s="0" t="n">
        <v>1.47600004076958</v>
      </c>
      <c r="E14" s="0" t="n">
        <v>1.4760000407695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1</v>
      </c>
      <c r="D15" s="0" t="n">
        <v>1.45440003275871</v>
      </c>
      <c r="E15" s="0" t="n">
        <v>1.47600004076958</v>
      </c>
      <c r="F15" s="0" t="n">
        <v>98.5365848635341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2</v>
      </c>
      <c r="D16" s="0" t="n">
        <v>1.07999997586012</v>
      </c>
      <c r="E16" s="0" t="n">
        <v>1.07999997586012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3</v>
      </c>
      <c r="D17" s="0" t="n">
        <v>2.06400007009506</v>
      </c>
      <c r="E17" s="0" t="n">
        <v>2.06400007009506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4</v>
      </c>
      <c r="D18" s="0" t="n">
        <v>1.26000000536442</v>
      </c>
      <c r="E18" s="0" t="n">
        <v>1.2600000053644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5</v>
      </c>
      <c r="D19" s="0" t="n">
        <v>1.29599994421005</v>
      </c>
      <c r="E19" s="0" t="n">
        <v>1.29599994421005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2</v>
      </c>
      <c r="C20" s="0" t="s">
        <v>8</v>
      </c>
      <c r="D20" s="0" t="n">
        <v>10.164000056684</v>
      </c>
      <c r="E20" s="0" t="n">
        <v>11.784000121057</v>
      </c>
      <c r="F20" s="0" t="n">
        <v>86.2525454198001</v>
      </c>
    </row>
    <row r="21" customFormat="false" ht="15" hidden="false" customHeight="false" outlineLevel="0" collapsed="false">
      <c r="A21" s="0" t="s">
        <v>37</v>
      </c>
      <c r="B21" s="0" t="s">
        <v>23</v>
      </c>
      <c r="C21" s="0" t="s">
        <v>24</v>
      </c>
      <c r="D21" s="0" t="n">
        <v>0</v>
      </c>
      <c r="E21" s="0" t="n">
        <v>1.62000006437302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5</v>
      </c>
      <c r="C22" s="0" t="s">
        <v>9</v>
      </c>
      <c r="D22" s="0" t="n">
        <v>1.51199997961521</v>
      </c>
      <c r="E22" s="0" t="n">
        <v>1.51199997961521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6</v>
      </c>
      <c r="C23" s="0" t="s">
        <v>10</v>
      </c>
      <c r="D23" s="0" t="n">
        <v>1.47600004076958</v>
      </c>
      <c r="E23" s="0" t="n">
        <v>1.47600004076958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7</v>
      </c>
      <c r="C24" s="0" t="s">
        <v>11</v>
      </c>
      <c r="D24" s="0" t="n">
        <v>1.47600004076958</v>
      </c>
      <c r="E24" s="0" t="n">
        <v>1.4760000407695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8</v>
      </c>
      <c r="C25" s="0" t="s">
        <v>12</v>
      </c>
      <c r="D25" s="0" t="n">
        <v>1.07999997586012</v>
      </c>
      <c r="E25" s="0" t="n">
        <v>1.07999997586012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9</v>
      </c>
      <c r="C26" s="0" t="s">
        <v>13</v>
      </c>
      <c r="D26" s="0" t="n">
        <v>2.06400007009506</v>
      </c>
      <c r="E26" s="0" t="n">
        <v>2.0640000700950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4</v>
      </c>
      <c r="D27" s="0" t="n">
        <v>1.26000000536442</v>
      </c>
      <c r="E27" s="0" t="n">
        <v>1.26000000536442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5</v>
      </c>
      <c r="D28" s="0" t="n">
        <v>1.29599994421005</v>
      </c>
      <c r="E28" s="0" t="n">
        <v>1.29599994421005</v>
      </c>
      <c r="F28" s="0" t="n">
        <v>100</v>
      </c>
    </row>
    <row r="29" customFormat="false" ht="15" hidden="false" customHeight="false" outlineLevel="0" collapsed="false">
      <c r="A29" s="0" t="s">
        <v>38</v>
      </c>
      <c r="B29" s="0" t="s">
        <v>22</v>
      </c>
      <c r="C29" s="0" t="s">
        <v>8</v>
      </c>
      <c r="D29" s="0" t="n">
        <v>10.164000056684</v>
      </c>
      <c r="E29" s="0" t="n">
        <v>11.784000121057</v>
      </c>
      <c r="F29" s="0" t="n">
        <v>86.2525454198001</v>
      </c>
    </row>
    <row r="30" customFormat="false" ht="15" hidden="false" customHeight="false" outlineLevel="0" collapsed="false">
      <c r="A30" s="0" t="s">
        <v>38</v>
      </c>
      <c r="B30" s="0" t="s">
        <v>23</v>
      </c>
      <c r="C30" s="0" t="s">
        <v>24</v>
      </c>
      <c r="D30" s="0" t="n">
        <v>0</v>
      </c>
      <c r="E30" s="0" t="n">
        <v>1.62000006437302</v>
      </c>
      <c r="F30" s="0" t="n">
        <v>0</v>
      </c>
    </row>
    <row r="31" customFormat="false" ht="15" hidden="false" customHeight="false" outlineLevel="0" collapsed="false">
      <c r="A31" s="0" t="s">
        <v>38</v>
      </c>
      <c r="B31" s="0" t="s">
        <v>25</v>
      </c>
      <c r="C31" s="0" t="s">
        <v>9</v>
      </c>
      <c r="D31" s="0" t="n">
        <v>1.51199997961521</v>
      </c>
      <c r="E31" s="0" t="n">
        <v>1.51199997961521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26</v>
      </c>
      <c r="C32" s="0" t="s">
        <v>10</v>
      </c>
      <c r="D32" s="0" t="n">
        <v>1.47600004076958</v>
      </c>
      <c r="E32" s="0" t="n">
        <v>1.47600004076958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27</v>
      </c>
      <c r="C33" s="0" t="s">
        <v>11</v>
      </c>
      <c r="D33" s="0" t="n">
        <v>1.47600004076958</v>
      </c>
      <c r="E33" s="0" t="n">
        <v>1.47600004076958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28</v>
      </c>
      <c r="C34" s="0" t="s">
        <v>12</v>
      </c>
      <c r="D34" s="0" t="n">
        <v>1.07999997586012</v>
      </c>
      <c r="E34" s="0" t="n">
        <v>1.07999997586012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9</v>
      </c>
      <c r="C35" s="0" t="s">
        <v>13</v>
      </c>
      <c r="D35" s="0" t="n">
        <v>2.06400007009506</v>
      </c>
      <c r="E35" s="0" t="n">
        <v>2.06400007009506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4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5</v>
      </c>
      <c r="D37" s="0" t="n">
        <v>1.29599994421005</v>
      </c>
      <c r="E37" s="0" t="n">
        <v>1.2959999442100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44:48Z</dcterms:created>
  <dc:creator> </dc:creator>
  <dc:description/>
  <dc:language>en-US</dc:language>
  <cp:lastModifiedBy> </cp:lastModifiedBy>
  <dcterms:modified xsi:type="dcterms:W3CDTF">2010-10-28T21:46:06Z</dcterms:modified>
  <cp:revision>0</cp:revision>
  <dc:subject/>
  <dc:title/>
</cp:coreProperties>
</file>